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ULPHO-CHEMICALS</t>
  </si>
  <si>
    <t xml:space="preserve">السلفوكيماوي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4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77</v>
      </c>
      <c r="F6" s="16" t="n">
        <v>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5454823.23</v>
      </c>
      <c r="F7" s="18" t="n">
        <v>7256014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581345</v>
      </c>
      <c r="F8" s="18" t="n">
        <v>478568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405</v>
      </c>
      <c r="F9" s="18" t="n">
        <v>567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967610</v>
      </c>
      <c r="F10" s="18" t="n">
        <v>296761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252669.7</v>
      </c>
      <c r="F11" s="18" t="n">
        <v>296761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450686</v>
      </c>
      <c r="F16" s="30" t="n">
        <v>129097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81262</v>
      </c>
      <c r="F17" s="32" t="n">
        <v>83874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80833</v>
      </c>
      <c r="F19" s="32" t="n">
        <v>2909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222682</v>
      </c>
      <c r="F21" s="32" t="n">
        <v>184862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908132</v>
      </c>
      <c r="F23" s="32" t="n">
        <v>3053190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6500</v>
      </c>
      <c r="F24" s="32" t="n">
        <v>8266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914435</v>
      </c>
      <c r="F25" s="32" t="n">
        <v>291234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88947</v>
      </c>
      <c r="F26" s="32" t="n">
        <v>188947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45090</v>
      </c>
      <c r="F27" s="32" t="n">
        <v>4509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148472</v>
      </c>
      <c r="F28" s="32" t="n">
        <v>314638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397758</v>
      </c>
      <c r="F29" s="32" t="n">
        <v>3932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6460862</v>
      </c>
      <c r="F30" s="36" t="n">
        <v>660103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60804</v>
      </c>
      <c r="F34" s="30" t="n">
        <v>74314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53075</v>
      </c>
      <c r="F35" s="32" t="n">
        <v>270926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425100</v>
      </c>
      <c r="F37" s="32" t="n">
        <v>489361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503099</v>
      </c>
      <c r="F38" s="32" t="n">
        <v>152895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1793083</v>
      </c>
      <c r="F39" s="32" t="n">
        <v>122164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148381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296182</v>
      </c>
      <c r="F42" s="36" t="n">
        <v>289897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000000</v>
      </c>
      <c r="F45" s="30" t="n">
        <v>4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967610</v>
      </c>
      <c r="F46" s="32" t="n">
        <v>296761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967610</v>
      </c>
      <c r="F47" s="32" t="n">
        <v>296761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67657</v>
      </c>
      <c r="F48" s="32" t="n">
        <v>50367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90803</v>
      </c>
      <c r="F51" s="32" t="n">
        <v>90803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148381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10166</v>
      </c>
      <c r="F56" s="32" t="n">
        <v>-8399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451224</v>
      </c>
      <c r="F57" s="32" t="n">
        <v>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164680</v>
      </c>
      <c r="F58" s="32" t="n">
        <v>370206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6460862</v>
      </c>
      <c r="F60" s="36" t="n">
        <v>660103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3596982</v>
      </c>
      <c r="F64" s="30" t="n">
        <v>610081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3607612</v>
      </c>
      <c r="F65" s="32" t="n">
        <v>516925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10630</v>
      </c>
      <c r="F66" s="32" t="n">
        <v>93155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92071</v>
      </c>
      <c r="F67" s="32" t="n">
        <v>29945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07639</v>
      </c>
      <c r="F68" s="32" t="n">
        <v>264289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05146</v>
      </c>
      <c r="F69" s="32" t="n">
        <v>113427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410340</v>
      </c>
      <c r="F71" s="32" t="n">
        <v>367812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5470</v>
      </c>
      <c r="F72" s="32" t="n">
        <v>21205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374870</v>
      </c>
      <c r="F74" s="32" t="n">
        <v>38901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60751</v>
      </c>
      <c r="F75" s="32" t="n">
        <v>19456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535621</v>
      </c>
      <c r="F76" s="32" t="n">
        <v>19445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29168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531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535621</v>
      </c>
      <c r="F81" s="32" t="n">
        <v>15997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535621</v>
      </c>
      <c r="F83" s="36" t="n">
        <v>15997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29097</v>
      </c>
      <c r="F87" s="30" t="n">
        <v>83970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56080</v>
      </c>
      <c r="F88" s="32" t="n">
        <v>-1717637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11762</v>
      </c>
      <c r="F89" s="32" t="n">
        <v>-4312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489431</v>
      </c>
      <c r="F90" s="32" t="n">
        <v>1050135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450686</v>
      </c>
      <c r="F91" s="36" t="n">
        <v>12907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54.378270729644</v>
      </c>
      <c r="F95" s="13" t="n">
        <f aca="false">+F8*100/F10</f>
        <v>161.26408119665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180489013044167</v>
      </c>
      <c r="F96" s="16" t="n">
        <f aca="false">+F83/F10</f>
        <v>0.053907690026654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500001684857512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6640697396221</v>
      </c>
      <c r="F98" s="16" t="n">
        <f aca="false">+F58/F10</f>
        <v>1.2474914156509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9.80669111181227</v>
      </c>
      <c r="F99" s="16" t="n">
        <f aca="false">+F11/F83</f>
        <v>18.550229095432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5.00001684857512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92.7514580220907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65977909298886</v>
      </c>
      <c r="F102" s="49" t="n">
        <f aca="false">+F11/F58</f>
        <v>0.80160872247619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0.295525526677643</v>
      </c>
      <c r="F104" s="54" t="n">
        <f aca="false">+F66*100/F64</f>
        <v>15.269415044887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0.4217924915943</v>
      </c>
      <c r="F105" s="55" t="n">
        <f aca="false">+F74*100/F64</f>
        <v>6.37648115578095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4.8908446025029</v>
      </c>
      <c r="F106" s="55" t="n">
        <f aca="false">+F81*100/F64</f>
        <v>2.62222557332551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5.80216695543103</v>
      </c>
      <c r="F107" s="55" t="n">
        <f aca="false">(F81+F75)*100/F30</f>
        <v>5.3709575113857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16.9249655573391</v>
      </c>
      <c r="F108" s="56" t="n">
        <f aca="false">+F83*100/F58</f>
        <v>4.3212874533909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1.0176815415652</v>
      </c>
      <c r="F110" s="13" t="n">
        <f aca="false">+F42*100/F30</f>
        <v>43.916889447252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8.9823184584348</v>
      </c>
      <c r="F111" s="16" t="n">
        <f aca="false">+(F58+F59)*100/F30</f>
        <v>56.083110552747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2.33199171389292</v>
      </c>
      <c r="F112" s="49" t="n">
        <f aca="false">+F74/F75</f>
        <v>1.99945004677172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56734070469235</v>
      </c>
      <c r="F114" s="13" t="n">
        <f aca="false">+F64/F30</f>
        <v>0.92421965693582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14245322810557</v>
      </c>
      <c r="F115" s="16" t="n">
        <f aca="false">+F64/F28</f>
        <v>1.9389915340885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56006940762245</v>
      </c>
      <c r="F116" s="49" t="n">
        <f aca="false">+F64/F119</f>
        <v>4.0025258489476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93475745775894</v>
      </c>
      <c r="F118" s="13" t="n">
        <f aca="false">+F23/F38</f>
        <v>1.9969194545276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405033</v>
      </c>
      <c r="F119" s="61" t="n">
        <f aca="false">+F23-F38</f>
        <v>152424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9:35:59Z</dcterms:modified>
  <cp:revision>0</cp:revision>
  <dc:subject/>
  <dc:title/>
</cp:coreProperties>
</file>